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98791"/>
        <c:axId val="19165198"/>
      </c:lineChart>
      <c:catAx>
        <c:axId val="9649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5198"/>
        <c:crossesAt val="0"/>
        <c:auto val="1"/>
        <c:lblAlgn val="ctr"/>
        <c:lblOffset val="100"/>
        <c:noMultiLvlLbl val="0"/>
      </c:catAx>
      <c:valAx>
        <c:axId val="19165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8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36861"/>
        <c:axId val="75130018"/>
      </c:lineChart>
      <c:catAx>
        <c:axId val="7933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0018"/>
        <c:crossesAt val="0"/>
        <c:auto val="1"/>
        <c:lblAlgn val="ctr"/>
        <c:lblOffset val="100"/>
        <c:noMultiLvlLbl val="0"/>
      </c:catAx>
      <c:valAx>
        <c:axId val="75130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6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75164"/>
        <c:axId val="52912030"/>
      </c:lineChart>
      <c:catAx>
        <c:axId val="3107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2030"/>
        <c:crossesAt val="0"/>
        <c:auto val="1"/>
        <c:lblAlgn val="ctr"/>
        <c:lblOffset val="100"/>
        <c:noMultiLvlLbl val="0"/>
      </c:catAx>
      <c:valAx>
        <c:axId val="52912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5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98373"/>
        <c:axId val="93807206"/>
      </c:lineChart>
      <c:catAx>
        <c:axId val="8799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7206"/>
        <c:crossesAt val="0"/>
        <c:auto val="1"/>
        <c:lblAlgn val="ctr"/>
        <c:lblOffset val="100"/>
        <c:noMultiLvlLbl val="0"/>
      </c:catAx>
      <c:valAx>
        <c:axId val="93807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8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